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 № 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53390.8</v>
      </c>
      <c r="D20" s="11" t="n">
        <f aca="false">SUM(D22:D35)</f>
        <v>77978.5</v>
      </c>
      <c r="E20" s="11" t="n">
        <f aca="false">SUM(E22:E35)</f>
        <v>72131.8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116.1</v>
      </c>
      <c r="D22" s="15" t="n">
        <v>2402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533.3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5003.6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5151.2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922.7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2623.5</v>
      </c>
      <c r="D27" s="15" t="n">
        <v>21938.1</v>
      </c>
      <c r="E27" s="15" t="n">
        <v>14978.6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1788.2</v>
      </c>
      <c r="D28" s="15" t="n">
        <v>14332.5</v>
      </c>
      <c r="E28" s="15" t="n">
        <v>14069.6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3539.9</v>
      </c>
      <c r="D29" s="15" t="n">
        <v>8086.2</v>
      </c>
      <c r="E29" s="15" t="n">
        <v>8480.5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290.5</v>
      </c>
      <c r="D30" s="15" t="n">
        <v>4132.8</v>
      </c>
      <c r="E30" s="15" t="n">
        <v>3836.5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5538.6</v>
      </c>
      <c r="D31" s="15" t="n">
        <v>4869.4</v>
      </c>
      <c r="E31" s="15" t="n">
        <v>5159.3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5931.5</v>
      </c>
      <c r="D32" s="15" t="n">
        <v>3683.8</v>
      </c>
      <c r="E32" s="15" t="n">
        <v>3888.5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415.4</v>
      </c>
      <c r="D33" s="15" t="n">
        <v>1974.3</v>
      </c>
      <c r="E33" s="15" t="n">
        <v>2757.3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047.8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8488.5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9033.3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183.9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426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7579.6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843.8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942.5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942.5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4366.6</v>
      </c>
      <c r="D45" s="19" t="n">
        <f aca="false">D20+D36+D42</f>
        <v>84145.3</v>
      </c>
      <c r="E45" s="19" t="n">
        <f aca="false">E20+E36+E42</f>
        <v>78047.6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11-22T05:18:37Z</cp:lastPrinted>
  <dcterms:modified xsi:type="dcterms:W3CDTF">2022-12-04T09:02:12Z</dcterms:modified>
  <cp:revision>0</cp:revision>
  <dc:subject/>
  <dc:title/>
</cp:coreProperties>
</file>